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9" sheetId="1" state="visible" r:id="rId2"/>
  </sheets>
  <definedNames>
    <definedName function="false" hidden="false" localSheetId="0" name="_xlnm.Print_Area" vbProcedure="false">'приложение 39'!$A$1:$D$78</definedName>
    <definedName function="false" hidden="false" localSheetId="0" name="_xlnm.Print_Titles" vbProcedure="false">'приложение 39'!$10:$11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Приложение № 39</t>
  </si>
  <si>
    <t xml:space="preserve">к Проекту Тарифного соглашения  в системе ОМС Тамбовской области на 2022 год </t>
  </si>
  <si>
    <t xml:space="preserve">Тарифы на  комплексные посещения при  проведении профилактических медицинских осмотров несовершеннолетних                                              </t>
  </si>
  <si>
    <t xml:space="preserve">Размер базового тарифа на комплексное посещение для проведения 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, (руб.)</t>
  </si>
  <si>
    <t xml:space="preserve">Профиль</t>
  </si>
  <si>
    <t xml:space="preserve">Единица измерения</t>
  </si>
  <si>
    <t xml:space="preserve">Относительные коэффициенты стоимости комплексного посещения </t>
  </si>
  <si>
    <t xml:space="preserve">Тариф, руб.</t>
  </si>
  <si>
    <t xml:space="preserve">Профилактический осмотр несовершеннолетних ( от 0  до 12 месяцев, девочки)</t>
  </si>
  <si>
    <t xml:space="preserve">комплексное посещение</t>
  </si>
  <si>
    <t xml:space="preserve">Профилактический осмотр несовершеннолетних (новорожденный, девочки)</t>
  </si>
  <si>
    <t xml:space="preserve">посещение</t>
  </si>
  <si>
    <t xml:space="preserve">Профилактический осмотр несовершеннолетних (1 месяц, девочки)</t>
  </si>
  <si>
    <t xml:space="preserve">Профилактический осмотр несовершеннолетних (2 месяца, девочки)</t>
  </si>
  <si>
    <t xml:space="preserve">Профилактический осмотр несовершеннолетних (3 месяца, девочки)</t>
  </si>
  <si>
    <t xml:space="preserve">Профилактический осмотр несовершеннолетних (4 месяца, девочки)</t>
  </si>
  <si>
    <t xml:space="preserve">Профилактический осмотр несовершеннолетних (5 месяцев, девочки)</t>
  </si>
  <si>
    <t xml:space="preserve">Профилактический осмотр несовершеннолетних (6 месяцев, девочки)</t>
  </si>
  <si>
    <t xml:space="preserve">Профилактический осмотр несовершеннолетних (7 месяцев, девочки)</t>
  </si>
  <si>
    <t xml:space="preserve">Профилактический осмотр несовершеннолетних (8 месяцев, девочки)</t>
  </si>
  <si>
    <t xml:space="preserve">Профилактический осмотр несовершеннолетних (9 месяцев, девочки)</t>
  </si>
  <si>
    <t xml:space="preserve">Профилактический осмотр несовершеннолетних (10 месяцев, девочки)</t>
  </si>
  <si>
    <t xml:space="preserve">Профилактический осмотр несовершеннолетних (11 месяцев, девочки)</t>
  </si>
  <si>
    <t xml:space="preserve">Профилактический осмотр несовершеннолетних (12 месяцев, девочки)</t>
  </si>
  <si>
    <t xml:space="preserve">Профилактический осмотр несовершеннолетних ( от 1 года 3 месяцев                             до 2 лет вкл, девочки)</t>
  </si>
  <si>
    <t xml:space="preserve">Профилактический осмотр несовершеннолетних (1 год 3 месяца, девочки)</t>
  </si>
  <si>
    <t xml:space="preserve">Профилактический осмотр несовершеннолетних (1 год 6 месяцев, девочки)</t>
  </si>
  <si>
    <t xml:space="preserve">Профилактический осмотр несовершеннолетних (2 года, девочки)</t>
  </si>
  <si>
    <t xml:space="preserve">Профилактический осмотр несовершеннолетних (3 года, девочки)</t>
  </si>
  <si>
    <t xml:space="preserve">Профилактический осмотр несовершеннолетних (4 года, девочки)</t>
  </si>
  <si>
    <t xml:space="preserve">Профилактический осмотр несовершеннолетних (5 лет, девочки)</t>
  </si>
  <si>
    <t xml:space="preserve">Профилактический осмотр несовершеннолетних (6 лет, девочки)</t>
  </si>
  <si>
    <t xml:space="preserve">Профилактический осмотр несовершеннолетних (7 лет, девочки)</t>
  </si>
  <si>
    <t xml:space="preserve">Профилактический осмотр несовершеннолетних (8 лет, девочки)</t>
  </si>
  <si>
    <t xml:space="preserve">Профилактический осмотр несовершеннолетних (9 лет, девочки)</t>
  </si>
  <si>
    <t xml:space="preserve">Профилактический осмотр несовершеннолетних (10 лет, девочки)</t>
  </si>
  <si>
    <t xml:space="preserve">Профилактический осмотр несовершеннолетних (11 лет, девочки)</t>
  </si>
  <si>
    <t xml:space="preserve">Профилактический осмотр несовершеннолетних (12 лет, девочки)</t>
  </si>
  <si>
    <t xml:space="preserve">Профилактический осмотр несовершеннолетних (13 лет, девочки)</t>
  </si>
  <si>
    <t xml:space="preserve">Профилактический осмотр несовершеннолетних (14 лет, девочки)</t>
  </si>
  <si>
    <t xml:space="preserve">Профилактический осмотр несовершеннолетних (15 лет, девочки)</t>
  </si>
  <si>
    <t xml:space="preserve">Профилактический осмотр несовершеннолетних (16 лет, девочки)</t>
  </si>
  <si>
    <t xml:space="preserve">Профилактический осмотр несовершеннолетних (17 лет, девочки)</t>
  </si>
  <si>
    <t xml:space="preserve">Профилактический осмотр несовершеннолетних ( от 0 до 12 месяцев, мальчики)</t>
  </si>
  <si>
    <t xml:space="preserve">Профилактический осмотр несовершеннолетних (новорожденный, мальчики)</t>
  </si>
  <si>
    <t xml:space="preserve">Профилактический осмотр несовершеннолетних (1 месяц, мальчики)</t>
  </si>
  <si>
    <t xml:space="preserve">Профилактический осмотр несовершеннолетних (2 месяца, мальчики)</t>
  </si>
  <si>
    <t xml:space="preserve">Профилактический осмотр несовершеннолетних (3 месяца, мальчики)</t>
  </si>
  <si>
    <t xml:space="preserve">Профилактический осмотр несовершеннолетних (4 месяца, мальчики)</t>
  </si>
  <si>
    <t xml:space="preserve">Профилактический осмотр несовершеннолетних (5 месяцев, мальчики)</t>
  </si>
  <si>
    <t xml:space="preserve">Профилактический осмотр несовершеннолетних (6 месяцев, мальчики)</t>
  </si>
  <si>
    <t xml:space="preserve">Профилактический осмотр несовершеннолетних (7 месяцев, мальчики)</t>
  </si>
  <si>
    <t xml:space="preserve">Профилактический осмотр несовершеннолетних (8 месяцев, мальчики)</t>
  </si>
  <si>
    <t xml:space="preserve">Профилактический осмотр несовершеннолетних (9 месяцев, мальчики)</t>
  </si>
  <si>
    <t xml:space="preserve">Профилактический осмотр несовершеннолетних (10 месяцев, мальчики)</t>
  </si>
  <si>
    <t xml:space="preserve">Профилактический осмотр несовершеннолетних (11 месяцев, мальчики)</t>
  </si>
  <si>
    <t xml:space="preserve">Профилактический осмотр несовершеннолетних (12 месяцев, мальчики)</t>
  </si>
  <si>
    <t xml:space="preserve">Профилактический осмотр несовершеннолетних ( от 1 года 3 месяца                                     до 2 лет вкл, мальчики)</t>
  </si>
  <si>
    <t xml:space="preserve">Профилактический осмотр несовершеннолетних (1 год 3 месяца, мальчики)</t>
  </si>
  <si>
    <t xml:space="preserve">Профилактический осмотр несовершеннолетних (1 год 6 месяцев, мальчики)</t>
  </si>
  <si>
    <t xml:space="preserve">Профилактический осмотр несовершеннолетних (2 года, мальчики)</t>
  </si>
  <si>
    <t xml:space="preserve">Профилактический осмотр несовершеннолетних (3 года, мальчики)</t>
  </si>
  <si>
    <t xml:space="preserve">Профилактический осмотр несовершеннолетних (4 года, мальчики)</t>
  </si>
  <si>
    <t xml:space="preserve">Профилактический осмотр несовершеннолетних (5 лет, мальчики)</t>
  </si>
  <si>
    <t xml:space="preserve">Профилактический осмотр несовершеннолетних (6 лет, мальчики)</t>
  </si>
  <si>
    <t xml:space="preserve">Профилактический осмотр несовершеннолетних (7 лет, мальчики)</t>
  </si>
  <si>
    <t xml:space="preserve">Профилактический осмотр несовершеннолетних (8 лет, мальчики)</t>
  </si>
  <si>
    <t xml:space="preserve">Профилактический осмотр несовершеннолетних (9 лет, мальчики)</t>
  </si>
  <si>
    <t xml:space="preserve">Профилактический осмотр несовершеннолетних (10 лет, мальчики)</t>
  </si>
  <si>
    <t xml:space="preserve">Профилактический осмотр несовершеннолетних (11 лет, мальчики)</t>
  </si>
  <si>
    <t xml:space="preserve">Профилактический осмотр несовершеннолетних (12 лет, мальчики)</t>
  </si>
  <si>
    <t xml:space="preserve">Профилактический осмотр несовершеннолетних (13 лет, мальчики)</t>
  </si>
  <si>
    <t xml:space="preserve">Профилактический осмотр несовершеннолетних (14 лет, мальчики)</t>
  </si>
  <si>
    <t xml:space="preserve">Профилактический осмотр несовершеннолетних (15 лет, мальчики)</t>
  </si>
  <si>
    <t xml:space="preserve">Профилактический осмотр несовершеннолетних (16 лет, мальчики)</t>
  </si>
  <si>
    <t xml:space="preserve">Профилактический осмотр несовершеннолетних (17 лет, мальчи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 3 2" xfId="22"/>
    <cellStyle name="Обычный_Таблиц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7" activeCellId="0" sqref="M7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109.79"/>
    <col collapsed="false" customWidth="true" hidden="false" outlineLevel="0" max="2" min="2" style="1" width="19.99"/>
    <col collapsed="false" customWidth="true" hidden="false" outlineLevel="0" max="3" min="3" style="1" width="25.39"/>
    <col collapsed="false" customWidth="true" hidden="false" outlineLevel="0" max="4" min="4" style="1" width="17.38"/>
    <col collapsed="false" customWidth="false" hidden="false" outlineLevel="0" max="257" min="5" style="2" width="9.58"/>
  </cols>
  <sheetData>
    <row r="1" customFormat="false" ht="9.75" hidden="false" customHeight="true" outlineLevel="0" collapsed="false">
      <c r="B1" s="3"/>
      <c r="C1" s="4"/>
    </row>
    <row r="2" customFormat="false" ht="16.5" hidden="false" customHeight="true" outlineLevel="0" collapsed="false">
      <c r="B2" s="5" t="s">
        <v>0</v>
      </c>
      <c r="C2" s="5"/>
      <c r="D2" s="5"/>
    </row>
    <row r="3" customFormat="false" ht="30.75" hidden="false" customHeight="true" outlineLevel="0" collapsed="false">
      <c r="B3" s="6" t="s">
        <v>1</v>
      </c>
      <c r="C3" s="6"/>
      <c r="D3" s="6"/>
    </row>
    <row r="4" customFormat="false" ht="14.25" hidden="false" customHeight="true" outlineLevel="0" collapsed="false"/>
    <row r="5" customFormat="false" ht="57.75" hidden="false" customHeight="true" outlineLevel="0" collapsed="false">
      <c r="A5" s="7" t="s">
        <v>2</v>
      </c>
      <c r="B5" s="7"/>
      <c r="C5" s="7"/>
      <c r="D5" s="7"/>
    </row>
    <row r="6" customFormat="false" ht="26.25" hidden="false" customHeight="true" outlineLevel="0" collapsed="false">
      <c r="A6" s="7"/>
      <c r="B6" s="7"/>
      <c r="C6" s="7"/>
      <c r="D6" s="7"/>
    </row>
    <row r="7" s="10" customFormat="true" ht="54" hidden="false" customHeight="true" outlineLevel="0" collapsed="false">
      <c r="A7" s="8" t="s">
        <v>3</v>
      </c>
      <c r="B7" s="8"/>
      <c r="C7" s="8"/>
      <c r="D7" s="9" t="n">
        <v>2015.9</v>
      </c>
    </row>
    <row r="8" s="11" customFormat="true" ht="41.25" hidden="false" customHeight="true" outlineLevel="0" collapsed="false">
      <c r="A8" s="7"/>
      <c r="B8" s="7"/>
      <c r="C8" s="7"/>
      <c r="D8" s="7"/>
    </row>
    <row r="9" s="11" customFormat="true" ht="4.5" hidden="false" customHeight="true" outlineLevel="0" collapsed="false">
      <c r="A9" s="12"/>
      <c r="B9" s="12"/>
      <c r="C9" s="12"/>
      <c r="D9" s="12"/>
    </row>
    <row r="10" s="10" customFormat="true" ht="24.75" hidden="false" customHeight="true" outlineLevel="0" collapsed="false">
      <c r="A10" s="13" t="s">
        <v>4</v>
      </c>
      <c r="B10" s="14" t="s">
        <v>5</v>
      </c>
      <c r="C10" s="14" t="s">
        <v>6</v>
      </c>
      <c r="D10" s="14" t="s">
        <v>7</v>
      </c>
    </row>
    <row r="11" s="15" customFormat="true" ht="6" hidden="false" customHeight="true" outlineLevel="0" collapsed="false">
      <c r="A11" s="13"/>
      <c r="B11" s="14"/>
      <c r="C11" s="14"/>
      <c r="D11" s="14"/>
    </row>
    <row r="12" s="19" customFormat="true" ht="19.5" hidden="false" customHeight="true" outlineLevel="0" collapsed="false">
      <c r="A12" s="16" t="s">
        <v>8</v>
      </c>
      <c r="B12" s="17" t="s">
        <v>9</v>
      </c>
      <c r="C12" s="18" t="n">
        <v>4.8666</v>
      </c>
      <c r="D12" s="9" t="n">
        <f aca="false">ROUND(D$7*C12,2)-0.02</f>
        <v>9810.56</v>
      </c>
    </row>
    <row r="13" s="19" customFormat="true" ht="19.5" hidden="false" customHeight="true" outlineLevel="0" collapsed="false">
      <c r="A13" s="16" t="s">
        <v>10</v>
      </c>
      <c r="B13" s="17" t="s">
        <v>11</v>
      </c>
      <c r="C13" s="18" t="n">
        <v>0.1699</v>
      </c>
      <c r="D13" s="20" t="n">
        <f aca="false">ROUND(D$7*C13,2)</f>
        <v>342.5</v>
      </c>
    </row>
    <row r="14" s="10" customFormat="true" ht="19.5" hidden="false" customHeight="true" outlineLevel="0" collapsed="false">
      <c r="A14" s="16" t="s">
        <v>12</v>
      </c>
      <c r="B14" s="17" t="s">
        <v>11</v>
      </c>
      <c r="C14" s="18" t="n">
        <v>2.6905</v>
      </c>
      <c r="D14" s="20" t="n">
        <f aca="false">ROUND(D$7*C14,2)</f>
        <v>5423.78</v>
      </c>
    </row>
    <row r="15" s="10" customFormat="true" ht="19.5" hidden="false" customHeight="true" outlineLevel="0" collapsed="false">
      <c r="A15" s="16" t="s">
        <v>13</v>
      </c>
      <c r="B15" s="17" t="s">
        <v>11</v>
      </c>
      <c r="C15" s="18" t="n">
        <v>0.3165</v>
      </c>
      <c r="D15" s="20" t="n">
        <f aca="false">ROUND(D$7*C15,2)</f>
        <v>638.03</v>
      </c>
    </row>
    <row r="16" s="10" customFormat="true" ht="19.5" hidden="false" customHeight="true" outlineLevel="0" collapsed="false">
      <c r="A16" s="16" t="s">
        <v>14</v>
      </c>
      <c r="B16" s="17" t="s">
        <v>11</v>
      </c>
      <c r="C16" s="18" t="n">
        <v>0.3305</v>
      </c>
      <c r="D16" s="20" t="n">
        <f aca="false">ROUND(D$7*C16,2)</f>
        <v>666.25</v>
      </c>
    </row>
    <row r="17" s="10" customFormat="true" ht="19.5" hidden="false" customHeight="true" outlineLevel="0" collapsed="false">
      <c r="A17" s="16" t="s">
        <v>15</v>
      </c>
      <c r="B17" s="17" t="s">
        <v>11</v>
      </c>
      <c r="C17" s="18" t="n">
        <v>0.1699</v>
      </c>
      <c r="D17" s="20" t="n">
        <f aca="false">ROUND(D$7*C17,2)</f>
        <v>342.5</v>
      </c>
    </row>
    <row r="18" s="10" customFormat="true" ht="19.5" hidden="false" customHeight="true" outlineLevel="0" collapsed="false">
      <c r="A18" s="16" t="s">
        <v>16</v>
      </c>
      <c r="B18" s="17" t="s">
        <v>11</v>
      </c>
      <c r="C18" s="18" t="n">
        <v>0.1699</v>
      </c>
      <c r="D18" s="20" t="n">
        <f aca="false">ROUND(D$7*C18,2)</f>
        <v>342.5</v>
      </c>
    </row>
    <row r="19" s="10" customFormat="true" ht="19.5" hidden="false" customHeight="true" outlineLevel="0" collapsed="false">
      <c r="A19" s="16" t="s">
        <v>17</v>
      </c>
      <c r="B19" s="17" t="s">
        <v>11</v>
      </c>
      <c r="C19" s="18" t="n">
        <v>0.1699</v>
      </c>
      <c r="D19" s="20" t="n">
        <f aca="false">ROUND(D$7*C19,2)</f>
        <v>342.5</v>
      </c>
    </row>
    <row r="20" s="10" customFormat="true" ht="19.5" hidden="false" customHeight="true" outlineLevel="0" collapsed="false">
      <c r="A20" s="16" t="s">
        <v>18</v>
      </c>
      <c r="B20" s="17" t="s">
        <v>11</v>
      </c>
      <c r="C20" s="18" t="n">
        <v>0.1699</v>
      </c>
      <c r="D20" s="20" t="n">
        <f aca="false">ROUND(D$7*C20,2)</f>
        <v>342.5</v>
      </c>
    </row>
    <row r="21" s="10" customFormat="true" ht="19.5" hidden="false" customHeight="true" outlineLevel="0" collapsed="false">
      <c r="A21" s="16" t="s">
        <v>19</v>
      </c>
      <c r="B21" s="17" t="s">
        <v>11</v>
      </c>
      <c r="C21" s="18" t="n">
        <v>0.1699</v>
      </c>
      <c r="D21" s="20" t="n">
        <f aca="false">ROUND(D$7*C21,2)</f>
        <v>342.5</v>
      </c>
    </row>
    <row r="22" s="10" customFormat="true" ht="19.5" hidden="false" customHeight="true" outlineLevel="0" collapsed="false">
      <c r="A22" s="16" t="s">
        <v>20</v>
      </c>
      <c r="B22" s="17" t="s">
        <v>11</v>
      </c>
      <c r="C22" s="18" t="n">
        <v>0.1699</v>
      </c>
      <c r="D22" s="20" t="n">
        <f aca="false">ROUND(D$7*C22,2)</f>
        <v>342.5</v>
      </c>
    </row>
    <row r="23" s="10" customFormat="true" ht="19.5" hidden="false" customHeight="true" outlineLevel="0" collapsed="false">
      <c r="A23" s="16" t="s">
        <v>21</v>
      </c>
      <c r="B23" s="17" t="s">
        <v>11</v>
      </c>
      <c r="C23" s="18" t="n">
        <v>0.1699</v>
      </c>
      <c r="D23" s="20" t="n">
        <f aca="false">ROUND(D$7*C23,2)</f>
        <v>342.5</v>
      </c>
    </row>
    <row r="24" s="10" customFormat="true" ht="19.5" hidden="false" customHeight="true" outlineLevel="0" collapsed="false">
      <c r="A24" s="16" t="s">
        <v>22</v>
      </c>
      <c r="B24" s="17" t="s">
        <v>11</v>
      </c>
      <c r="C24" s="18" t="n">
        <v>0.1699</v>
      </c>
      <c r="D24" s="20" t="n">
        <f aca="false">ROUND(D$7*C24,2)</f>
        <v>342.5</v>
      </c>
    </row>
    <row r="25" s="10" customFormat="true" ht="19.5" hidden="false" customHeight="true" outlineLevel="0" collapsed="false">
      <c r="A25" s="16" t="s">
        <v>23</v>
      </c>
      <c r="B25" s="17" t="s">
        <v>9</v>
      </c>
      <c r="C25" s="18" t="n">
        <v>1.33</v>
      </c>
      <c r="D25" s="9" t="n">
        <f aca="false">ROUND(D$7*C25,2)</f>
        <v>2681.15</v>
      </c>
    </row>
    <row r="26" s="10" customFormat="true" ht="19.5" hidden="false" customHeight="true" outlineLevel="0" collapsed="false">
      <c r="A26" s="16" t="s">
        <v>24</v>
      </c>
      <c r="B26" s="17" t="s">
        <v>9</v>
      </c>
      <c r="C26" s="18" t="n">
        <v>0.6843</v>
      </c>
      <c r="D26" s="9" t="n">
        <f aca="false">SUM(D27:D29)</f>
        <v>1379.48</v>
      </c>
    </row>
    <row r="27" s="10" customFormat="true" ht="19.5" hidden="false" customHeight="true" outlineLevel="0" collapsed="false">
      <c r="A27" s="16" t="s">
        <v>25</v>
      </c>
      <c r="B27" s="17" t="s">
        <v>11</v>
      </c>
      <c r="C27" s="18" t="n">
        <v>0.1699</v>
      </c>
      <c r="D27" s="20" t="n">
        <f aca="false">ROUND(D$7*C27,2)</f>
        <v>342.5</v>
      </c>
    </row>
    <row r="28" s="10" customFormat="true" ht="19.5" hidden="false" customHeight="true" outlineLevel="0" collapsed="false">
      <c r="A28" s="16" t="s">
        <v>26</v>
      </c>
      <c r="B28" s="17" t="s">
        <v>11</v>
      </c>
      <c r="C28" s="18" t="n">
        <v>0.1699</v>
      </c>
      <c r="D28" s="20" t="n">
        <f aca="false">ROUND(D$7*C28,2)</f>
        <v>342.5</v>
      </c>
    </row>
    <row r="29" s="10" customFormat="true" ht="19.5" hidden="false" customHeight="true" outlineLevel="0" collapsed="false">
      <c r="A29" s="16" t="s">
        <v>27</v>
      </c>
      <c r="B29" s="17" t="s">
        <v>11</v>
      </c>
      <c r="C29" s="18" t="n">
        <v>0.3445</v>
      </c>
      <c r="D29" s="20" t="n">
        <f aca="false">ROUND(D$7*C29,2)</f>
        <v>694.48</v>
      </c>
    </row>
    <row r="30" s="10" customFormat="true" ht="19.5" hidden="false" customHeight="true" outlineLevel="0" collapsed="false">
      <c r="A30" s="16" t="s">
        <v>28</v>
      </c>
      <c r="B30" s="17" t="s">
        <v>9</v>
      </c>
      <c r="C30" s="18" t="n">
        <v>1.49</v>
      </c>
      <c r="D30" s="9" t="n">
        <f aca="false">ROUND(D$7*C30,2)</f>
        <v>3003.69</v>
      </c>
    </row>
    <row r="31" s="10" customFormat="true" ht="19.5" hidden="false" customHeight="true" outlineLevel="0" collapsed="false">
      <c r="A31" s="16" t="s">
        <v>29</v>
      </c>
      <c r="B31" s="17" t="s">
        <v>9</v>
      </c>
      <c r="C31" s="18" t="n">
        <v>0.3445</v>
      </c>
      <c r="D31" s="9" t="n">
        <f aca="false">ROUND(D$7*C31,2)</f>
        <v>694.48</v>
      </c>
    </row>
    <row r="32" s="10" customFormat="true" ht="19.5" hidden="false" customHeight="true" outlineLevel="0" collapsed="false">
      <c r="A32" s="16" t="s">
        <v>30</v>
      </c>
      <c r="B32" s="17" t="s">
        <v>9</v>
      </c>
      <c r="C32" s="18" t="n">
        <v>0.3445</v>
      </c>
      <c r="D32" s="9" t="n">
        <f aca="false">ROUND(D$7*C32,2)</f>
        <v>694.48</v>
      </c>
    </row>
    <row r="33" s="10" customFormat="true" ht="19.5" hidden="false" customHeight="true" outlineLevel="0" collapsed="false">
      <c r="A33" s="16" t="s">
        <v>31</v>
      </c>
      <c r="B33" s="17" t="s">
        <v>9</v>
      </c>
      <c r="C33" s="18" t="n">
        <v>3.2356</v>
      </c>
      <c r="D33" s="9" t="n">
        <f aca="false">ROUND(D$7*C33,2)</f>
        <v>6522.65</v>
      </c>
    </row>
    <row r="34" s="10" customFormat="true" ht="19.5" hidden="false" customHeight="true" outlineLevel="0" collapsed="false">
      <c r="A34" s="16" t="s">
        <v>32</v>
      </c>
      <c r="B34" s="17" t="s">
        <v>9</v>
      </c>
      <c r="C34" s="18" t="n">
        <v>1.0516</v>
      </c>
      <c r="D34" s="9" t="n">
        <f aca="false">ROUND(D$7*C34,2)</f>
        <v>2119.92</v>
      </c>
    </row>
    <row r="35" s="10" customFormat="true" ht="19.5" hidden="false" customHeight="true" outlineLevel="0" collapsed="false">
      <c r="A35" s="16" t="s">
        <v>33</v>
      </c>
      <c r="B35" s="17" t="s">
        <v>9</v>
      </c>
      <c r="C35" s="18" t="n">
        <v>0.3445</v>
      </c>
      <c r="D35" s="9" t="n">
        <f aca="false">ROUND(D$7*C35,2)</f>
        <v>694.48</v>
      </c>
    </row>
    <row r="36" s="10" customFormat="true" ht="19.5" hidden="false" customHeight="true" outlineLevel="0" collapsed="false">
      <c r="A36" s="16" t="s">
        <v>34</v>
      </c>
      <c r="B36" s="17" t="s">
        <v>9</v>
      </c>
      <c r="C36" s="18" t="n">
        <v>0.3445</v>
      </c>
      <c r="D36" s="9" t="n">
        <f aca="false">ROUND(D$7*C36,2)</f>
        <v>694.48</v>
      </c>
    </row>
    <row r="37" s="10" customFormat="true" ht="19.5" hidden="false" customHeight="true" outlineLevel="0" collapsed="false">
      <c r="A37" s="16" t="s">
        <v>35</v>
      </c>
      <c r="B37" s="17" t="s">
        <v>9</v>
      </c>
      <c r="C37" s="18" t="n">
        <v>1.2777</v>
      </c>
      <c r="D37" s="9" t="n">
        <f aca="false">ROUND(D$7*C37,2)</f>
        <v>2575.72</v>
      </c>
    </row>
    <row r="38" s="10" customFormat="true" ht="19.5" hidden="false" customHeight="true" outlineLevel="0" collapsed="false">
      <c r="A38" s="16" t="s">
        <v>36</v>
      </c>
      <c r="B38" s="17" t="s">
        <v>9</v>
      </c>
      <c r="C38" s="18" t="n">
        <v>0.3445</v>
      </c>
      <c r="D38" s="9" t="n">
        <f aca="false">ROUND(D$7*C38,2)</f>
        <v>694.48</v>
      </c>
    </row>
    <row r="39" s="10" customFormat="true" ht="19.5" hidden="false" customHeight="true" outlineLevel="0" collapsed="false">
      <c r="A39" s="16" t="s">
        <v>37</v>
      </c>
      <c r="B39" s="17" t="s">
        <v>9</v>
      </c>
      <c r="C39" s="18" t="n">
        <v>0.3445</v>
      </c>
      <c r="D39" s="9" t="n">
        <f aca="false">ROUND(D$7*C39,2)</f>
        <v>694.48</v>
      </c>
    </row>
    <row r="40" s="10" customFormat="true" ht="19.5" hidden="false" customHeight="true" outlineLevel="0" collapsed="false">
      <c r="A40" s="16" t="s">
        <v>38</v>
      </c>
      <c r="B40" s="17" t="s">
        <v>9</v>
      </c>
      <c r="C40" s="18" t="n">
        <v>0.5053</v>
      </c>
      <c r="D40" s="9" t="n">
        <f aca="false">ROUND(D$7*C40,2)</f>
        <v>1018.63</v>
      </c>
    </row>
    <row r="41" s="10" customFormat="true" ht="19.5" hidden="false" customHeight="true" outlineLevel="0" collapsed="false">
      <c r="A41" s="16" t="s">
        <v>39</v>
      </c>
      <c r="B41" s="17" t="s">
        <v>9</v>
      </c>
      <c r="C41" s="18" t="n">
        <v>0.6223</v>
      </c>
      <c r="D41" s="9" t="n">
        <f aca="false">ROUND(D$7*C41,2)</f>
        <v>1254.49</v>
      </c>
    </row>
    <row r="42" s="10" customFormat="true" ht="19.5" hidden="false" customHeight="true" outlineLevel="0" collapsed="false">
      <c r="A42" s="16" t="s">
        <v>40</v>
      </c>
      <c r="B42" s="17" t="s">
        <v>9</v>
      </c>
      <c r="C42" s="18" t="n">
        <v>2.6929</v>
      </c>
      <c r="D42" s="9" t="n">
        <f aca="false">ROUND(D$7*C42,2)</f>
        <v>5428.62</v>
      </c>
    </row>
    <row r="43" s="10" customFormat="true" ht="19.5" hidden="false" customHeight="true" outlineLevel="0" collapsed="false">
      <c r="A43" s="16" t="s">
        <v>41</v>
      </c>
      <c r="B43" s="17" t="s">
        <v>9</v>
      </c>
      <c r="C43" s="18" t="n">
        <v>1.8806</v>
      </c>
      <c r="D43" s="9" t="n">
        <f aca="false">ROUND(D$7*C43,2)</f>
        <v>3791.1</v>
      </c>
    </row>
    <row r="44" s="10" customFormat="true" ht="19.5" hidden="false" customHeight="true" outlineLevel="0" collapsed="false">
      <c r="A44" s="16" t="s">
        <v>42</v>
      </c>
      <c r="B44" s="17" t="s">
        <v>9</v>
      </c>
      <c r="C44" s="18" t="n">
        <v>2.0122</v>
      </c>
      <c r="D44" s="9" t="n">
        <f aca="false">ROUND(D$7*C44,2)</f>
        <v>4056.39</v>
      </c>
    </row>
    <row r="45" s="10" customFormat="true" ht="19.5" hidden="false" customHeight="true" outlineLevel="0" collapsed="false">
      <c r="A45" s="16"/>
      <c r="B45" s="16"/>
      <c r="C45" s="18"/>
      <c r="D45" s="9"/>
    </row>
    <row r="46" s="19" customFormat="true" ht="19.5" hidden="false" customHeight="true" outlineLevel="0" collapsed="false">
      <c r="A46" s="16" t="s">
        <v>43</v>
      </c>
      <c r="B46" s="17" t="s">
        <v>9</v>
      </c>
      <c r="C46" s="18" t="n">
        <v>4.8666</v>
      </c>
      <c r="D46" s="9" t="n">
        <f aca="false">ROUND(D$7*C46,2)-0.02</f>
        <v>9810.56</v>
      </c>
    </row>
    <row r="47" s="10" customFormat="true" ht="19.5" hidden="false" customHeight="true" outlineLevel="0" collapsed="false">
      <c r="A47" s="16" t="s">
        <v>44</v>
      </c>
      <c r="B47" s="17" t="s">
        <v>11</v>
      </c>
      <c r="C47" s="18" t="n">
        <v>0.1699</v>
      </c>
      <c r="D47" s="20" t="n">
        <f aca="false">ROUND(D$7*C47,2)</f>
        <v>342.5</v>
      </c>
    </row>
    <row r="48" s="10" customFormat="true" ht="19.5" hidden="false" customHeight="true" outlineLevel="0" collapsed="false">
      <c r="A48" s="16" t="s">
        <v>45</v>
      </c>
      <c r="B48" s="17" t="s">
        <v>11</v>
      </c>
      <c r="C48" s="18" t="n">
        <v>2.6905</v>
      </c>
      <c r="D48" s="20" t="n">
        <f aca="false">ROUND(D$7*C48,2)</f>
        <v>5423.78</v>
      </c>
    </row>
    <row r="49" s="10" customFormat="true" ht="19.5" hidden="false" customHeight="true" outlineLevel="0" collapsed="false">
      <c r="A49" s="16" t="s">
        <v>46</v>
      </c>
      <c r="B49" s="17" t="s">
        <v>11</v>
      </c>
      <c r="C49" s="18" t="n">
        <v>0.3165</v>
      </c>
      <c r="D49" s="20" t="n">
        <f aca="false">ROUND(D$7*C49,2)</f>
        <v>638.03</v>
      </c>
    </row>
    <row r="50" s="10" customFormat="true" ht="19.5" hidden="false" customHeight="true" outlineLevel="0" collapsed="false">
      <c r="A50" s="16" t="s">
        <v>47</v>
      </c>
      <c r="B50" s="17" t="s">
        <v>11</v>
      </c>
      <c r="C50" s="18" t="n">
        <v>0.3305</v>
      </c>
      <c r="D50" s="20" t="n">
        <f aca="false">ROUND(D$7*C50,2)</f>
        <v>666.25</v>
      </c>
    </row>
    <row r="51" s="10" customFormat="true" ht="19.5" hidden="false" customHeight="true" outlineLevel="0" collapsed="false">
      <c r="A51" s="16" t="s">
        <v>48</v>
      </c>
      <c r="B51" s="17" t="s">
        <v>11</v>
      </c>
      <c r="C51" s="18" t="n">
        <v>0.1699</v>
      </c>
      <c r="D51" s="20" t="n">
        <f aca="false">ROUND(D$7*C51,2)</f>
        <v>342.5</v>
      </c>
    </row>
    <row r="52" s="10" customFormat="true" ht="19.5" hidden="false" customHeight="true" outlineLevel="0" collapsed="false">
      <c r="A52" s="16" t="s">
        <v>49</v>
      </c>
      <c r="B52" s="17" t="s">
        <v>11</v>
      </c>
      <c r="C52" s="18" t="n">
        <v>0.1699</v>
      </c>
      <c r="D52" s="20" t="n">
        <f aca="false">ROUND(D$7*C52,2)</f>
        <v>342.5</v>
      </c>
    </row>
    <row r="53" s="10" customFormat="true" ht="19.5" hidden="false" customHeight="true" outlineLevel="0" collapsed="false">
      <c r="A53" s="16" t="s">
        <v>50</v>
      </c>
      <c r="B53" s="17" t="s">
        <v>11</v>
      </c>
      <c r="C53" s="18" t="n">
        <v>0.1699</v>
      </c>
      <c r="D53" s="20" t="n">
        <f aca="false">ROUND(D$7*C53,2)</f>
        <v>342.5</v>
      </c>
    </row>
    <row r="54" s="10" customFormat="true" ht="19.5" hidden="false" customHeight="true" outlineLevel="0" collapsed="false">
      <c r="A54" s="16" t="s">
        <v>51</v>
      </c>
      <c r="B54" s="17" t="s">
        <v>11</v>
      </c>
      <c r="C54" s="18" t="n">
        <v>0.1699</v>
      </c>
      <c r="D54" s="20" t="n">
        <f aca="false">ROUND(D$7*C54,2)</f>
        <v>342.5</v>
      </c>
    </row>
    <row r="55" s="10" customFormat="true" ht="19.5" hidden="false" customHeight="true" outlineLevel="0" collapsed="false">
      <c r="A55" s="16" t="s">
        <v>52</v>
      </c>
      <c r="B55" s="17" t="s">
        <v>11</v>
      </c>
      <c r="C55" s="18" t="n">
        <v>0.1699</v>
      </c>
      <c r="D55" s="20" t="n">
        <f aca="false">ROUND(D$7*C55,2)</f>
        <v>342.5</v>
      </c>
    </row>
    <row r="56" s="10" customFormat="true" ht="19.5" hidden="false" customHeight="true" outlineLevel="0" collapsed="false">
      <c r="A56" s="16" t="s">
        <v>53</v>
      </c>
      <c r="B56" s="17" t="s">
        <v>11</v>
      </c>
      <c r="C56" s="18" t="n">
        <v>0.1699</v>
      </c>
      <c r="D56" s="20" t="n">
        <f aca="false">ROUND(D$7*C56,2)</f>
        <v>342.5</v>
      </c>
    </row>
    <row r="57" s="10" customFormat="true" ht="19.5" hidden="false" customHeight="true" outlineLevel="0" collapsed="false">
      <c r="A57" s="16" t="s">
        <v>54</v>
      </c>
      <c r="B57" s="17" t="s">
        <v>11</v>
      </c>
      <c r="C57" s="18" t="n">
        <v>0.1699</v>
      </c>
      <c r="D57" s="20" t="n">
        <f aca="false">ROUND(D$7*C57,2)</f>
        <v>342.5</v>
      </c>
    </row>
    <row r="58" s="10" customFormat="true" ht="19.5" hidden="false" customHeight="true" outlineLevel="0" collapsed="false">
      <c r="A58" s="16" t="s">
        <v>55</v>
      </c>
      <c r="B58" s="17" t="s">
        <v>11</v>
      </c>
      <c r="C58" s="18" t="n">
        <v>0.1699</v>
      </c>
      <c r="D58" s="20" t="n">
        <f aca="false">ROUND(D$7*C58,2)</f>
        <v>342.5</v>
      </c>
    </row>
    <row r="59" s="10" customFormat="true" ht="19.5" hidden="false" customHeight="true" outlineLevel="0" collapsed="false">
      <c r="A59" s="16" t="s">
        <v>56</v>
      </c>
      <c r="B59" s="17" t="s">
        <v>11</v>
      </c>
      <c r="C59" s="18" t="n">
        <v>1.33</v>
      </c>
      <c r="D59" s="9" t="n">
        <f aca="false">ROUND(D$7*C59,2)</f>
        <v>2681.15</v>
      </c>
    </row>
    <row r="60" s="10" customFormat="true" ht="19.5" hidden="false" customHeight="true" outlineLevel="0" collapsed="false">
      <c r="A60" s="16" t="s">
        <v>57</v>
      </c>
      <c r="B60" s="17" t="s">
        <v>9</v>
      </c>
      <c r="C60" s="18" t="n">
        <v>0.6843</v>
      </c>
      <c r="D60" s="9" t="n">
        <f aca="false">ROUND(D$7*C60,2)</f>
        <v>1379.48</v>
      </c>
    </row>
    <row r="61" s="10" customFormat="true" ht="19.5" hidden="false" customHeight="true" outlineLevel="0" collapsed="false">
      <c r="A61" s="16" t="s">
        <v>58</v>
      </c>
      <c r="B61" s="17" t="s">
        <v>11</v>
      </c>
      <c r="C61" s="18" t="n">
        <v>0.1699</v>
      </c>
      <c r="D61" s="20" t="n">
        <f aca="false">ROUND(D$7*C61,2)</f>
        <v>342.5</v>
      </c>
    </row>
    <row r="62" s="10" customFormat="true" ht="19.5" hidden="false" customHeight="true" outlineLevel="0" collapsed="false">
      <c r="A62" s="16" t="s">
        <v>59</v>
      </c>
      <c r="B62" s="17" t="s">
        <v>11</v>
      </c>
      <c r="C62" s="18" t="n">
        <v>0.1699</v>
      </c>
      <c r="D62" s="20" t="n">
        <f aca="false">ROUND(D$7*C62,2)</f>
        <v>342.5</v>
      </c>
    </row>
    <row r="63" s="10" customFormat="true" ht="19.5" hidden="false" customHeight="true" outlineLevel="0" collapsed="false">
      <c r="A63" s="16" t="s">
        <v>60</v>
      </c>
      <c r="B63" s="17" t="s">
        <v>11</v>
      </c>
      <c r="C63" s="18" t="n">
        <v>0.3445</v>
      </c>
      <c r="D63" s="20" t="n">
        <f aca="false">ROUND(D$7*C63,2)</f>
        <v>694.48</v>
      </c>
    </row>
    <row r="64" s="10" customFormat="true" ht="19.5" hidden="false" customHeight="true" outlineLevel="0" collapsed="false">
      <c r="A64" s="16" t="s">
        <v>61</v>
      </c>
      <c r="B64" s="17" t="s">
        <v>9</v>
      </c>
      <c r="C64" s="18" t="n">
        <v>1.4177</v>
      </c>
      <c r="D64" s="9" t="n">
        <f aca="false">ROUND(D$7*C64,2)</f>
        <v>2857.94</v>
      </c>
    </row>
    <row r="65" s="10" customFormat="true" ht="19.5" hidden="false" customHeight="true" outlineLevel="0" collapsed="false">
      <c r="A65" s="16" t="s">
        <v>62</v>
      </c>
      <c r="B65" s="17" t="s">
        <v>9</v>
      </c>
      <c r="C65" s="18" t="n">
        <v>0.3445</v>
      </c>
      <c r="D65" s="9" t="n">
        <f aca="false">ROUND(D$7*C65,2)</f>
        <v>694.48</v>
      </c>
    </row>
    <row r="66" s="10" customFormat="true" ht="19.5" hidden="false" customHeight="true" outlineLevel="0" collapsed="false">
      <c r="A66" s="16" t="s">
        <v>63</v>
      </c>
      <c r="B66" s="17" t="s">
        <v>9</v>
      </c>
      <c r="C66" s="18" t="n">
        <v>0.3445</v>
      </c>
      <c r="D66" s="9" t="n">
        <f aca="false">ROUND(D$7*C66,2)</f>
        <v>694.48</v>
      </c>
    </row>
    <row r="67" s="10" customFormat="true" ht="19.5" hidden="false" customHeight="true" outlineLevel="0" collapsed="false">
      <c r="A67" s="16" t="s">
        <v>64</v>
      </c>
      <c r="B67" s="17" t="s">
        <v>9</v>
      </c>
      <c r="C67" s="18" t="n">
        <v>3.1709</v>
      </c>
      <c r="D67" s="9" t="n">
        <f aca="false">ROUND(D$7*C67,2)</f>
        <v>6392.22</v>
      </c>
    </row>
    <row r="68" s="10" customFormat="true" ht="19.5" hidden="false" customHeight="true" outlineLevel="0" collapsed="false">
      <c r="A68" s="16" t="s">
        <v>65</v>
      </c>
      <c r="B68" s="17" t="s">
        <v>9</v>
      </c>
      <c r="C68" s="18" t="n">
        <v>1.0516</v>
      </c>
      <c r="D68" s="9" t="n">
        <f aca="false">ROUND(D$7*C68,2)</f>
        <v>2119.92</v>
      </c>
    </row>
    <row r="69" s="10" customFormat="true" ht="19.5" hidden="false" customHeight="true" outlineLevel="0" collapsed="false">
      <c r="A69" s="16" t="s">
        <v>66</v>
      </c>
      <c r="B69" s="17" t="s">
        <v>9</v>
      </c>
      <c r="C69" s="18" t="n">
        <v>0.3445</v>
      </c>
      <c r="D69" s="9" t="n">
        <f aca="false">ROUND(D$7*C69,2)</f>
        <v>694.48</v>
      </c>
    </row>
    <row r="70" s="10" customFormat="true" ht="19.5" hidden="false" customHeight="true" outlineLevel="0" collapsed="false">
      <c r="A70" s="16" t="s">
        <v>67</v>
      </c>
      <c r="B70" s="17" t="s">
        <v>9</v>
      </c>
      <c r="C70" s="18" t="n">
        <v>0.3445</v>
      </c>
      <c r="D70" s="9" t="n">
        <f aca="false">ROUND(D$7*C70,2)</f>
        <v>694.48</v>
      </c>
    </row>
    <row r="71" s="10" customFormat="true" ht="19.5" hidden="false" customHeight="true" outlineLevel="0" collapsed="false">
      <c r="A71" s="16" t="s">
        <v>68</v>
      </c>
      <c r="B71" s="17" t="s">
        <v>9</v>
      </c>
      <c r="C71" s="18" t="n">
        <v>1.2777</v>
      </c>
      <c r="D71" s="9" t="n">
        <f aca="false">ROUND(D$7*C71,2)</f>
        <v>2575.72</v>
      </c>
    </row>
    <row r="72" s="10" customFormat="true" ht="19.5" hidden="false" customHeight="true" outlineLevel="0" collapsed="false">
      <c r="A72" s="16" t="s">
        <v>69</v>
      </c>
      <c r="B72" s="17" t="s">
        <v>9</v>
      </c>
      <c r="C72" s="18" t="n">
        <v>0.3445</v>
      </c>
      <c r="D72" s="9" t="n">
        <f aca="false">ROUND(D$7*C72,2)</f>
        <v>694.48</v>
      </c>
    </row>
    <row r="73" s="10" customFormat="true" ht="19.5" hidden="false" customHeight="true" outlineLevel="0" collapsed="false">
      <c r="A73" s="16" t="s">
        <v>70</v>
      </c>
      <c r="B73" s="17" t="s">
        <v>9</v>
      </c>
      <c r="C73" s="18" t="n">
        <v>0.3445</v>
      </c>
      <c r="D73" s="9" t="n">
        <f aca="false">ROUND(D$7*C73,2)</f>
        <v>694.48</v>
      </c>
    </row>
    <row r="74" s="10" customFormat="true" ht="19.5" hidden="false" customHeight="true" outlineLevel="0" collapsed="false">
      <c r="A74" s="16" t="s">
        <v>71</v>
      </c>
      <c r="B74" s="17" t="s">
        <v>9</v>
      </c>
      <c r="C74" s="18" t="n">
        <v>0.5053</v>
      </c>
      <c r="D74" s="9" t="n">
        <f aca="false">ROUND(D$7*C74,2)</f>
        <v>1018.63</v>
      </c>
    </row>
    <row r="75" s="10" customFormat="true" ht="19.5" hidden="false" customHeight="true" outlineLevel="0" collapsed="false">
      <c r="A75" s="16" t="s">
        <v>72</v>
      </c>
      <c r="B75" s="17" t="s">
        <v>9</v>
      </c>
      <c r="C75" s="18" t="n">
        <v>0.5499</v>
      </c>
      <c r="D75" s="9" t="n">
        <f aca="false">ROUND(D$7*C75,2)</f>
        <v>1108.54</v>
      </c>
    </row>
    <row r="76" s="10" customFormat="true" ht="19.5" hidden="false" customHeight="true" outlineLevel="0" collapsed="false">
      <c r="A76" s="16" t="s">
        <v>73</v>
      </c>
      <c r="B76" s="17" t="s">
        <v>9</v>
      </c>
      <c r="C76" s="18" t="n">
        <v>2.6206</v>
      </c>
      <c r="D76" s="9" t="n">
        <f aca="false">ROUND(D$7*C76,2)</f>
        <v>5282.87</v>
      </c>
    </row>
    <row r="77" s="10" customFormat="true" ht="19.5" hidden="false" customHeight="true" outlineLevel="0" collapsed="false">
      <c r="A77" s="16" t="s">
        <v>74</v>
      </c>
      <c r="B77" s="17" t="s">
        <v>9</v>
      </c>
      <c r="C77" s="18" t="n">
        <v>1.8083</v>
      </c>
      <c r="D77" s="9" t="n">
        <f aca="false">ROUND(D$7*C77,2)</f>
        <v>3645.35</v>
      </c>
    </row>
    <row r="78" s="10" customFormat="true" ht="19.5" hidden="false" customHeight="true" outlineLevel="0" collapsed="false">
      <c r="A78" s="16" t="s">
        <v>75</v>
      </c>
      <c r="B78" s="17" t="s">
        <v>9</v>
      </c>
      <c r="C78" s="18" t="n">
        <v>1.94</v>
      </c>
      <c r="D78" s="9" t="n">
        <f aca="false">ROUND(D$7*C78,2)</f>
        <v>3910.85</v>
      </c>
    </row>
    <row r="79" s="22" customFormat="true" ht="33" hidden="false" customHeight="true" outlineLevel="0" collapsed="false">
      <c r="A79" s="21"/>
      <c r="B79" s="21"/>
      <c r="C79" s="21"/>
      <c r="D79" s="21"/>
    </row>
    <row r="80" s="21" customFormat="true" ht="23.25" hidden="false" customHeight="true" outlineLevel="0" collapsed="false"/>
  </sheetData>
  <mergeCells count="8">
    <mergeCell ref="B3:D3"/>
    <mergeCell ref="A5:D5"/>
    <mergeCell ref="A7:C7"/>
    <mergeCell ref="A8:D8"/>
    <mergeCell ref="A10:A11"/>
    <mergeCell ref="B10:B11"/>
    <mergeCell ref="C10:C11"/>
    <mergeCell ref="D10:D11"/>
  </mergeCells>
  <printOptions headings="false" gridLines="false" gridLinesSet="true" horizontalCentered="true" verticalCentered="false"/>
  <pageMargins left="0.7875" right="0.39375" top="0.55138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2-01-31T06:49:23Z</cp:lastPrinted>
  <dcterms:modified xsi:type="dcterms:W3CDTF">2022-02-08T13:01:29Z</dcterms:modified>
  <cp:revision>0</cp:revision>
  <dc:subject/>
  <dc:title/>
</cp:coreProperties>
</file>